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II. Прогноз основных характеристик и иных показателей  бюджета сельского поселения ««Село Огорь» 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«Село Огорь» 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«Село Огорь» 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29,8*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сельского поселения «Село Огорь» на долгосрочный период</t>
  </si>
  <si>
    <t xml:space="preserve">2019 год (факт)</t>
  </si>
  <si>
    <t xml:space="preserve">2020 год (факт)</t>
  </si>
  <si>
    <t xml:space="preserve">2021 год 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«Село Огорь»</t>
  </si>
  <si>
    <t xml:space="preserve">Муниципальная программа "Благоустройство сельского поселения «Село Огорь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2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2"/>
      <c r="I3" s="3"/>
      <c r="J3" s="3"/>
      <c r="K3" s="3"/>
      <c r="L3" s="3"/>
      <c r="M3" s="3"/>
      <c r="N3" s="3"/>
      <c r="O3" s="3"/>
      <c r="P3" s="3"/>
    </row>
    <row r="4" customFormat="false" ht="23.4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2"/>
      <c r="I4" s="3"/>
      <c r="J4" s="3"/>
      <c r="K4" s="3"/>
      <c r="L4" s="3"/>
      <c r="M4" s="3"/>
      <c r="N4" s="3"/>
      <c r="O4" s="3"/>
      <c r="P4" s="3"/>
    </row>
    <row r="5" s="17" customFormat="true" ht="27" hidden="false" customHeight="true" outlineLevel="0" collapsed="false">
      <c r="A5" s="11" t="s">
        <v>11</v>
      </c>
      <c r="B5" s="12" t="n">
        <f aca="false">B7+B8+B9</f>
        <v>5562.2</v>
      </c>
      <c r="C5" s="13" t="n">
        <f aca="false">C7+C8+C9</f>
        <v>5206.4</v>
      </c>
      <c r="D5" s="13" t="n">
        <f aca="false">D7+D8+D9</f>
        <v>10409.8</v>
      </c>
      <c r="E5" s="13" t="n">
        <f aca="false">E7+E8+E9</f>
        <v>7293.8</v>
      </c>
      <c r="F5" s="13" t="n">
        <f aca="false">F7+F8+F9</f>
        <v>7204.3</v>
      </c>
      <c r="G5" s="14" t="n">
        <f aca="false">G7+G8+G9</f>
        <v>7496.6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"/>
      <c r="I6" s="3"/>
      <c r="J6" s="3"/>
      <c r="K6" s="3"/>
      <c r="L6" s="3"/>
      <c r="M6" s="3"/>
      <c r="N6" s="3"/>
      <c r="O6" s="3"/>
      <c r="P6" s="3"/>
    </row>
    <row r="7" s="28" customFormat="true" ht="15.75" hidden="false" customHeight="false" outlineLevel="0" collapsed="false">
      <c r="A7" s="23" t="s">
        <v>13</v>
      </c>
      <c r="B7" s="24" t="n">
        <v>673.3</v>
      </c>
      <c r="C7" s="25" t="n">
        <v>514.8</v>
      </c>
      <c r="D7" s="25" t="n">
        <v>4754.6</v>
      </c>
      <c r="E7" s="25" t="n">
        <v>2662.1</v>
      </c>
      <c r="F7" s="25" t="n">
        <v>2670.4</v>
      </c>
      <c r="G7" s="26" t="n">
        <v>2674.4</v>
      </c>
      <c r="H7" s="2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0</v>
      </c>
      <c r="C8" s="25"/>
      <c r="D8" s="25" t="n">
        <v>52</v>
      </c>
      <c r="E8" s="25"/>
      <c r="F8" s="25"/>
      <c r="G8" s="26"/>
      <c r="H8" s="2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4888.9</v>
      </c>
      <c r="C9" s="25" t="n">
        <v>4691.6</v>
      </c>
      <c r="D9" s="25" t="n">
        <f aca="false">D11</f>
        <v>5603.2</v>
      </c>
      <c r="E9" s="29" t="n">
        <f aca="false">E11</f>
        <v>4631.7</v>
      </c>
      <c r="F9" s="29" t="n">
        <f aca="false">F11</f>
        <v>4533.9</v>
      </c>
      <c r="G9" s="29" t="n">
        <f aca="false">G11</f>
        <v>4822.2</v>
      </c>
      <c r="H9" s="2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30" t="s">
        <v>16</v>
      </c>
      <c r="B10" s="24"/>
      <c r="C10" s="25"/>
      <c r="D10" s="25"/>
      <c r="E10" s="29"/>
      <c r="F10" s="29"/>
      <c r="G10" s="31"/>
      <c r="H10" s="2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4" t="n">
        <f aca="false">SUM(B12:B15)</f>
        <v>4888.9</v>
      </c>
      <c r="C11" s="25" t="n">
        <f aca="false">SUM(C12:C15)</f>
        <v>4629</v>
      </c>
      <c r="D11" s="25" t="n">
        <f aca="false">SUM(D12:D15)</f>
        <v>5603.2</v>
      </c>
      <c r="E11" s="25" t="n">
        <f aca="false">SUM(E12:E15)</f>
        <v>4631.7</v>
      </c>
      <c r="F11" s="25" t="n">
        <f aca="false">SUM(F12:F15)</f>
        <v>4533.9</v>
      </c>
      <c r="G11" s="25" t="n">
        <f aca="false">SUM(G12:G15)</f>
        <v>4822.2</v>
      </c>
      <c r="H11" s="2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2255.8</v>
      </c>
      <c r="C12" s="25" t="n">
        <v>3223.2</v>
      </c>
      <c r="D12" s="25" t="n">
        <v>3053.1</v>
      </c>
      <c r="E12" s="25" t="n">
        <v>3195.9</v>
      </c>
      <c r="F12" s="25" t="n">
        <v>3195.9</v>
      </c>
      <c r="G12" s="25" t="n">
        <v>3195.9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391.9</v>
      </c>
      <c r="C13" s="25" t="n">
        <v>709.6</v>
      </c>
      <c r="D13" s="25" t="n">
        <v>696.1</v>
      </c>
      <c r="E13" s="29" t="n">
        <v>0</v>
      </c>
      <c r="F13" s="29" t="n">
        <v>0</v>
      </c>
      <c r="G13" s="31" t="n">
        <v>286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45.3</v>
      </c>
      <c r="C14" s="25" t="n">
        <v>49.1</v>
      </c>
      <c r="D14" s="25" t="n">
        <v>63.2</v>
      </c>
      <c r="E14" s="25" t="n">
        <v>62.8</v>
      </c>
      <c r="F14" s="25" t="n">
        <v>65</v>
      </c>
      <c r="G14" s="25" t="n">
        <v>67.3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2.25" hidden="false" customHeight="false" outlineLevel="0" collapsed="false">
      <c r="A15" s="37" t="s">
        <v>21</v>
      </c>
      <c r="B15" s="38" t="n">
        <v>2195.9</v>
      </c>
      <c r="C15" s="39" t="n">
        <v>647.1</v>
      </c>
      <c r="D15" s="39" t="n">
        <v>1790.8</v>
      </c>
      <c r="E15" s="40" t="n">
        <v>1373</v>
      </c>
      <c r="F15" s="40" t="n">
        <v>1273</v>
      </c>
      <c r="G15" s="41" t="n">
        <v>1273</v>
      </c>
      <c r="H15" s="34"/>
      <c r="I15" s="35"/>
      <c r="J15" s="35"/>
      <c r="K15" s="35"/>
      <c r="L15" s="35"/>
      <c r="M15" s="35"/>
      <c r="N15" s="35"/>
      <c r="O15" s="35"/>
      <c r="P15" s="35"/>
    </row>
    <row r="16" s="44" customFormat="true" ht="28.15" hidden="false" customHeight="true" outlineLevel="0" collapsed="false">
      <c r="A16" s="11" t="s">
        <v>22</v>
      </c>
      <c r="B16" s="12" t="n">
        <v>5296</v>
      </c>
      <c r="C16" s="13" t="n">
        <v>5359.9</v>
      </c>
      <c r="D16" s="13" t="n">
        <v>6205.6</v>
      </c>
      <c r="E16" s="13" t="n">
        <f aca="false">E5</f>
        <v>7293.8</v>
      </c>
      <c r="F16" s="13" t="n">
        <f aca="false">F5</f>
        <v>7204.3</v>
      </c>
      <c r="G16" s="42" t="n">
        <f aca="false">G5</f>
        <v>7496.6</v>
      </c>
      <c r="H16" s="15"/>
      <c r="I16" s="43"/>
      <c r="J16" s="43"/>
      <c r="K16" s="43"/>
      <c r="L16" s="43"/>
      <c r="M16" s="43"/>
      <c r="N16" s="43"/>
      <c r="O16" s="43"/>
      <c r="P16" s="43"/>
    </row>
    <row r="17" customFormat="false" ht="15.75" hidden="false" customHeight="false" outlineLevel="0" collapsed="false">
      <c r="A17" s="18" t="s">
        <v>12</v>
      </c>
      <c r="B17" s="45"/>
      <c r="C17" s="46"/>
      <c r="D17" s="46"/>
      <c r="E17" s="47"/>
      <c r="F17" s="47"/>
      <c r="G17" s="48"/>
      <c r="H17" s="2"/>
      <c r="I17" s="3"/>
      <c r="J17" s="3"/>
      <c r="K17" s="3"/>
      <c r="L17" s="3"/>
      <c r="M17" s="3"/>
      <c r="N17" s="3"/>
      <c r="O17" s="3"/>
      <c r="P17" s="3"/>
    </row>
    <row r="18" s="28" customFormat="true" ht="15.75" hidden="false" customHeight="false" outlineLevel="0" collapsed="false">
      <c r="A18" s="23" t="s">
        <v>23</v>
      </c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49" t="n">
        <v>0</v>
      </c>
      <c r="H18" s="2"/>
      <c r="I18" s="27"/>
      <c r="J18" s="27"/>
      <c r="K18" s="27"/>
      <c r="L18" s="27"/>
      <c r="M18" s="27"/>
      <c r="N18" s="27"/>
      <c r="O18" s="27"/>
      <c r="P18" s="27"/>
    </row>
    <row r="19" s="28" customFormat="true" ht="31.5" hidden="false" customHeight="false" outlineLevel="0" collapsed="false">
      <c r="A19" s="23" t="s">
        <v>24</v>
      </c>
      <c r="B19" s="24" t="n">
        <f aca="false">B16-B20</f>
        <v>407.099999999999</v>
      </c>
      <c r="C19" s="24" t="n">
        <f aca="false">C16-C20</f>
        <v>730.9</v>
      </c>
      <c r="D19" s="24" t="n">
        <f aca="false">D16-D20</f>
        <v>602.400000000001</v>
      </c>
      <c r="E19" s="24" t="n">
        <f aca="false">E16-E20</f>
        <v>2662.1</v>
      </c>
      <c r="F19" s="24" t="n">
        <f aca="false">F16-F20</f>
        <v>2670.4</v>
      </c>
      <c r="G19" s="24" t="n">
        <f aca="false">G16-G20</f>
        <v>2674.4</v>
      </c>
      <c r="H19" s="2"/>
      <c r="I19" s="27"/>
      <c r="J19" s="27"/>
      <c r="K19" s="27"/>
      <c r="L19" s="27"/>
      <c r="M19" s="27"/>
      <c r="N19" s="27"/>
      <c r="O19" s="27"/>
      <c r="P19" s="27"/>
    </row>
    <row r="20" s="28" customFormat="true" ht="15.75" hidden="false" customHeight="false" outlineLevel="0" collapsed="false">
      <c r="A20" s="23" t="s">
        <v>25</v>
      </c>
      <c r="B20" s="25" t="n">
        <f aca="false">B22+B23+B24+B25</f>
        <v>4888.9</v>
      </c>
      <c r="C20" s="25" t="n">
        <f aca="false">C22+C23+C24+C25</f>
        <v>4629</v>
      </c>
      <c r="D20" s="25" t="n">
        <f aca="false">D22+D23+D24+D25</f>
        <v>5603.2</v>
      </c>
      <c r="E20" s="25" t="n">
        <f aca="false">E22+E23+E24+E25</f>
        <v>4631.7</v>
      </c>
      <c r="F20" s="25" t="n">
        <f aca="false">F22+F23+F24+F25</f>
        <v>4533.9</v>
      </c>
      <c r="G20" s="25" t="n">
        <f aca="false">G22+G23+G24+G25</f>
        <v>4822.2</v>
      </c>
      <c r="H20" s="2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30" t="s">
        <v>16</v>
      </c>
      <c r="B21" s="24"/>
      <c r="C21" s="25"/>
      <c r="D21" s="25"/>
      <c r="E21" s="50"/>
      <c r="F21" s="50"/>
      <c r="G21" s="51"/>
      <c r="H21" s="2"/>
      <c r="I21" s="27"/>
      <c r="J21" s="27"/>
      <c r="K21" s="27"/>
      <c r="L21" s="27"/>
      <c r="M21" s="27"/>
      <c r="N21" s="27"/>
      <c r="O21" s="27"/>
      <c r="P21" s="27"/>
    </row>
    <row r="22" s="36" customFormat="true" ht="15.75" hidden="false" customHeight="false" outlineLevel="0" collapsed="false">
      <c r="A22" s="33" t="s">
        <v>18</v>
      </c>
      <c r="B22" s="24" t="n">
        <v>2255.8</v>
      </c>
      <c r="C22" s="25" t="n">
        <v>3223.2</v>
      </c>
      <c r="D22" s="25" t="n">
        <v>3053.1</v>
      </c>
      <c r="E22" s="25" t="n">
        <v>3195.9</v>
      </c>
      <c r="F22" s="25" t="n">
        <v>3195.9</v>
      </c>
      <c r="G22" s="25" t="n">
        <v>3195.9</v>
      </c>
      <c r="H22" s="34"/>
      <c r="I22" s="35"/>
      <c r="J22" s="35"/>
      <c r="K22" s="35"/>
      <c r="L22" s="35"/>
      <c r="M22" s="35"/>
      <c r="N22" s="35"/>
      <c r="O22" s="35"/>
      <c r="P22" s="35"/>
    </row>
    <row r="23" s="36" customFormat="true" ht="15.75" hidden="false" customHeight="false" outlineLevel="0" collapsed="false">
      <c r="A23" s="33" t="s">
        <v>19</v>
      </c>
      <c r="B23" s="24" t="n">
        <v>391.9</v>
      </c>
      <c r="C23" s="25" t="n">
        <v>709.6</v>
      </c>
      <c r="D23" s="25" t="n">
        <v>696.1</v>
      </c>
      <c r="E23" s="29" t="n">
        <v>0</v>
      </c>
      <c r="F23" s="29" t="n">
        <v>0</v>
      </c>
      <c r="G23" s="31" t="n">
        <v>286</v>
      </c>
      <c r="H23" s="34"/>
      <c r="I23" s="35"/>
      <c r="J23" s="35"/>
      <c r="K23" s="52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20</v>
      </c>
      <c r="B24" s="24" t="n">
        <v>45.3</v>
      </c>
      <c r="C24" s="25" t="n">
        <v>49.1</v>
      </c>
      <c r="D24" s="25" t="n">
        <v>63.2</v>
      </c>
      <c r="E24" s="25" t="n">
        <v>62.8</v>
      </c>
      <c r="F24" s="25" t="n">
        <v>65</v>
      </c>
      <c r="G24" s="25" t="n">
        <v>67.3</v>
      </c>
      <c r="H24" s="34"/>
      <c r="I24" s="35"/>
      <c r="J24" s="35"/>
      <c r="K24" s="35"/>
      <c r="L24" s="35"/>
      <c r="M24" s="35"/>
      <c r="N24" s="35"/>
      <c r="O24" s="35"/>
      <c r="P24" s="35"/>
    </row>
    <row r="25" s="54" customFormat="true" ht="32.25" hidden="false" customHeight="false" outlineLevel="0" collapsed="false">
      <c r="A25" s="37" t="s">
        <v>21</v>
      </c>
      <c r="B25" s="38" t="n">
        <v>2195.9</v>
      </c>
      <c r="C25" s="39" t="n">
        <v>647.1</v>
      </c>
      <c r="D25" s="39" t="n">
        <v>1790.8</v>
      </c>
      <c r="E25" s="40" t="n">
        <v>1373</v>
      </c>
      <c r="F25" s="40" t="n">
        <v>1273</v>
      </c>
      <c r="G25" s="41" t="n">
        <v>1273</v>
      </c>
      <c r="H25" s="34"/>
      <c r="I25" s="53"/>
      <c r="J25" s="53"/>
      <c r="K25" s="53"/>
      <c r="L25" s="53"/>
      <c r="M25" s="53"/>
      <c r="N25" s="53"/>
      <c r="O25" s="53"/>
      <c r="P25" s="53"/>
    </row>
    <row r="26" s="17" customFormat="true" ht="37.9" hidden="false" customHeight="true" outlineLevel="0" collapsed="false">
      <c r="A26" s="11" t="s">
        <v>26</v>
      </c>
      <c r="B26" s="12" t="n">
        <f aca="false">B5-B16</f>
        <v>266.2</v>
      </c>
      <c r="C26" s="13" t="n">
        <f aca="false">C5-C16</f>
        <v>-153.499999999999</v>
      </c>
      <c r="D26" s="13" t="n">
        <f aca="false">D5-D16</f>
        <v>4204.2</v>
      </c>
      <c r="E26" s="13" t="n">
        <f aca="false">E5-E16</f>
        <v>0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3"/>
      <c r="K27" s="3"/>
      <c r="L27" s="3"/>
      <c r="M27" s="3"/>
      <c r="N27" s="3"/>
      <c r="O27" s="3"/>
      <c r="P27" s="3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3"/>
      <c r="L28" s="3"/>
      <c r="M28" s="3"/>
      <c r="N28" s="3"/>
      <c r="O28" s="3"/>
      <c r="P28" s="3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3"/>
      <c r="L30" s="3"/>
      <c r="M30" s="3"/>
      <c r="N30" s="3"/>
      <c r="O30" s="3"/>
      <c r="P30" s="3"/>
    </row>
    <row r="31" customFormat="false" ht="36.75" hidden="false" customHeight="true" outlineLevel="0" collapsed="false">
      <c r="A31" s="55" t="s">
        <v>27</v>
      </c>
      <c r="B31" s="55"/>
      <c r="C31" s="55"/>
      <c r="D31" s="55"/>
      <c r="E31" s="55"/>
      <c r="F31" s="55"/>
      <c r="G31" s="55"/>
      <c r="H31" s="55"/>
      <c r="I31" s="3"/>
      <c r="J31" s="3"/>
      <c r="K31" s="3"/>
      <c r="L31" s="3"/>
      <c r="M31" s="3"/>
      <c r="N31" s="3"/>
      <c r="O31" s="3"/>
      <c r="P31" s="3"/>
    </row>
    <row r="32" customFormat="false" ht="16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"/>
      <c r="J32" s="3"/>
      <c r="K32" s="3"/>
      <c r="L32" s="3"/>
      <c r="M32" s="3"/>
      <c r="N32" s="3"/>
      <c r="O32" s="3"/>
      <c r="P32" s="3"/>
    </row>
    <row r="33" customFormat="false" ht="16.15" hidden="false" customHeight="true" outlineLevel="0" collapsed="false">
      <c r="A33" s="56" t="s">
        <v>2</v>
      </c>
      <c r="B33" s="57" t="s">
        <v>28</v>
      </c>
      <c r="C33" s="6" t="s">
        <v>3</v>
      </c>
      <c r="D33" s="6"/>
      <c r="E33" s="6"/>
      <c r="F33" s="6" t="s">
        <v>4</v>
      </c>
      <c r="G33" s="6"/>
      <c r="H33" s="6"/>
      <c r="I33" s="3"/>
      <c r="J33" s="3"/>
      <c r="K33" s="3"/>
      <c r="L33" s="3"/>
      <c r="M33" s="3"/>
      <c r="N33" s="3"/>
      <c r="O33" s="3"/>
      <c r="P33" s="3"/>
    </row>
    <row r="34" customFormat="false" ht="16.5" hidden="false" customHeight="false" outlineLevel="0" collapsed="false">
      <c r="A34" s="56"/>
      <c r="B34" s="57"/>
      <c r="C34" s="7" t="s">
        <v>5</v>
      </c>
      <c r="D34" s="8" t="s">
        <v>6</v>
      </c>
      <c r="E34" s="8" t="s">
        <v>7</v>
      </c>
      <c r="F34" s="8" t="s">
        <v>8</v>
      </c>
      <c r="G34" s="9" t="s">
        <v>9</v>
      </c>
      <c r="H34" s="10" t="s">
        <v>10</v>
      </c>
      <c r="I34" s="3"/>
      <c r="J34" s="3"/>
      <c r="K34" s="3"/>
      <c r="L34" s="3"/>
      <c r="M34" s="3"/>
      <c r="N34" s="3"/>
      <c r="O34" s="3"/>
      <c r="P34" s="3"/>
    </row>
    <row r="35" s="62" customFormat="true" ht="46.15" hidden="false" customHeight="true" outlineLevel="0" collapsed="false">
      <c r="A35" s="58" t="s">
        <v>29</v>
      </c>
      <c r="B35" s="59" t="s">
        <v>3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</v>
      </c>
      <c r="I35" s="3"/>
      <c r="J35" s="3"/>
      <c r="K35" s="3"/>
      <c r="L35" s="3"/>
      <c r="M35" s="3"/>
      <c r="N35" s="3"/>
      <c r="O35" s="3"/>
      <c r="P35" s="3"/>
    </row>
    <row r="36" s="62" customFormat="true" ht="15.75" hidden="false" customHeight="false" outlineLevel="0" collapsed="false">
      <c r="A36" s="23" t="s">
        <v>16</v>
      </c>
      <c r="B36" s="63"/>
      <c r="C36" s="64"/>
      <c r="D36" s="65"/>
      <c r="E36" s="65"/>
      <c r="F36" s="65"/>
      <c r="G36" s="65"/>
      <c r="H36" s="66"/>
    </row>
    <row r="37" s="62" customFormat="true" ht="26.45" hidden="false" customHeight="true" outlineLevel="0" collapsed="false">
      <c r="A37" s="23" t="s">
        <v>31</v>
      </c>
      <c r="B37" s="67" t="s">
        <v>30</v>
      </c>
      <c r="C37" s="68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</row>
    <row r="38" s="74" customFormat="true" ht="24" hidden="false" customHeight="true" outlineLevel="0" collapsed="false">
      <c r="A38" s="23" t="s">
        <v>32</v>
      </c>
      <c r="B38" s="63" t="s">
        <v>33</v>
      </c>
      <c r="C38" s="71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3" t="s">
        <v>34</v>
      </c>
    </row>
    <row r="39" s="62" customFormat="true" ht="30.75" hidden="false" customHeight="true" outlineLevel="0" collapsed="false">
      <c r="A39" s="23" t="s">
        <v>35</v>
      </c>
      <c r="B39" s="67" t="s">
        <v>30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</row>
    <row r="40" s="74" customFormat="true" ht="28.15" hidden="false" customHeight="true" outlineLevel="0" collapsed="false">
      <c r="A40" s="23" t="s">
        <v>36</v>
      </c>
      <c r="B40" s="63" t="s">
        <v>33</v>
      </c>
      <c r="C40" s="71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3" t="s">
        <v>34</v>
      </c>
    </row>
    <row r="41" s="62" customFormat="true" ht="42.6" hidden="false" customHeight="true" outlineLevel="0" collapsed="false">
      <c r="A41" s="23" t="s">
        <v>37</v>
      </c>
      <c r="B41" s="67" t="s">
        <v>30</v>
      </c>
      <c r="C41" s="75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</row>
    <row r="42" s="83" customFormat="true" ht="23.45" hidden="false" customHeight="true" outlineLevel="0" collapsed="false">
      <c r="A42" s="78" t="s">
        <v>38</v>
      </c>
      <c r="B42" s="79" t="s">
        <v>33</v>
      </c>
      <c r="C42" s="80" t="s">
        <v>34</v>
      </c>
      <c r="D42" s="81" t="s">
        <v>34</v>
      </c>
      <c r="E42" s="81" t="s">
        <v>34</v>
      </c>
      <c r="F42" s="81" t="s">
        <v>34</v>
      </c>
      <c r="G42" s="81" t="s">
        <v>34</v>
      </c>
      <c r="H42" s="82" t="s">
        <v>34</v>
      </c>
    </row>
    <row r="43" s="85" customFormat="true" ht="24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</row>
    <row r="44" s="85" customFormat="true" ht="15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</row>
    <row r="45" s="85" customFormat="true" ht="15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</row>
    <row r="46" customFormat="false" ht="37.5" hidden="false" customHeight="true" outlineLevel="0" collapsed="false">
      <c r="A46" s="1" t="s">
        <v>39</v>
      </c>
      <c r="B46" s="1"/>
      <c r="C46" s="1"/>
      <c r="D46" s="1"/>
      <c r="E46" s="1"/>
      <c r="F46" s="1"/>
      <c r="G46" s="1"/>
      <c r="H46" s="2"/>
      <c r="I46" s="3"/>
      <c r="J46" s="3"/>
      <c r="K46" s="3"/>
      <c r="L46" s="3"/>
      <c r="M46" s="3"/>
      <c r="N46" s="3"/>
      <c r="O46" s="3"/>
      <c r="P46" s="3"/>
    </row>
    <row r="47" customFormat="false" ht="16.5" hidden="false" customHeight="true" outlineLevel="0" collapsed="false">
      <c r="A47" s="2"/>
      <c r="B47" s="2"/>
      <c r="C47" s="2"/>
      <c r="D47" s="2"/>
      <c r="E47" s="2"/>
      <c r="F47" s="88"/>
      <c r="G47" s="89" t="s">
        <v>40</v>
      </c>
      <c r="H47" s="89"/>
      <c r="I47" s="3"/>
      <c r="J47" s="3"/>
      <c r="K47" s="3"/>
      <c r="L47" s="3"/>
      <c r="M47" s="3"/>
      <c r="N47" s="3"/>
      <c r="O47" s="3"/>
      <c r="P47" s="3"/>
    </row>
    <row r="48" customFormat="false" ht="16.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90" t="s">
        <v>41</v>
      </c>
      <c r="I48" s="3"/>
      <c r="J48" s="3"/>
      <c r="K48" s="3"/>
      <c r="L48" s="3"/>
      <c r="M48" s="3"/>
      <c r="N48" s="3"/>
      <c r="O48" s="3"/>
      <c r="P48" s="3"/>
    </row>
    <row r="49" customFormat="false" ht="36.6" hidden="false" customHeight="true" outlineLevel="0" collapsed="false">
      <c r="A49" s="5"/>
      <c r="B49" s="7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10" t="s">
        <v>10</v>
      </c>
      <c r="H49" s="90"/>
      <c r="I49" s="3"/>
      <c r="J49" s="3"/>
      <c r="K49" s="3"/>
      <c r="L49" s="3"/>
      <c r="M49" s="3"/>
      <c r="N49" s="3"/>
      <c r="O49" s="3"/>
      <c r="P49" s="3"/>
    </row>
    <row r="50" s="95" customFormat="true" ht="62.25" hidden="false" customHeight="true" outlineLevel="0" collapsed="false">
      <c r="A50" s="91" t="s">
        <v>42</v>
      </c>
      <c r="B50" s="92" t="n">
        <f aca="false">C35/(B7+B8)%</f>
        <v>0</v>
      </c>
      <c r="C50" s="93" t="n">
        <f aca="false">D35/(C7+C8)%</f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4" t="n">
        <v>50</v>
      </c>
      <c r="I50" s="27"/>
      <c r="J50" s="27"/>
      <c r="K50" s="27"/>
      <c r="L50" s="27"/>
      <c r="M50" s="27"/>
      <c r="N50" s="27"/>
      <c r="O50" s="27"/>
      <c r="P50" s="27"/>
    </row>
    <row r="51" s="99" customFormat="true" ht="53.25" hidden="false" customHeight="true" outlineLevel="0" collapsed="false">
      <c r="A51" s="23" t="s">
        <v>43</v>
      </c>
      <c r="B51" s="96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8" t="n">
        <v>5</v>
      </c>
      <c r="I51" s="27"/>
      <c r="J51" s="27"/>
      <c r="K51" s="27"/>
      <c r="L51" s="27"/>
      <c r="M51" s="27"/>
      <c r="N51" s="27"/>
      <c r="O51" s="27"/>
      <c r="P51" s="27"/>
    </row>
    <row r="52" s="99" customFormat="true" ht="67.5" hidden="false" customHeight="true" outlineLevel="0" collapsed="false">
      <c r="A52" s="23" t="s">
        <v>44</v>
      </c>
      <c r="B52" s="100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2" t="n">
        <v>10</v>
      </c>
    </row>
    <row r="53" s="99" customFormat="true" ht="54" hidden="false" customHeight="true" outlineLevel="0" collapsed="false">
      <c r="A53" s="23" t="s">
        <v>45</v>
      </c>
      <c r="B53" s="100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2" t="n">
        <v>0</v>
      </c>
    </row>
    <row r="54" s="99" customFormat="true" ht="49.5" hidden="false" customHeight="true" outlineLevel="0" collapsed="false">
      <c r="A54" s="23" t="s">
        <v>46</v>
      </c>
      <c r="B54" s="100" t="s">
        <v>47</v>
      </c>
      <c r="C54" s="101" t="s">
        <v>48</v>
      </c>
      <c r="D54" s="101" t="s">
        <v>47</v>
      </c>
      <c r="E54" s="101" t="n">
        <v>0</v>
      </c>
      <c r="F54" s="101" t="n">
        <v>0</v>
      </c>
      <c r="G54" s="101" t="n">
        <v>0</v>
      </c>
      <c r="H54" s="102" t="n">
        <v>10</v>
      </c>
    </row>
    <row r="55" s="99" customFormat="true" ht="41.25" hidden="false" customHeight="true" outlineLevel="0" collapsed="false">
      <c r="A55" s="78" t="s">
        <v>49</v>
      </c>
      <c r="B55" s="103" t="n">
        <v>0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5" t="n">
        <v>30</v>
      </c>
    </row>
    <row r="56" s="62" customFormat="true" ht="15.75" hidden="false" customHeight="false" outlineLevel="0" collapsed="false">
      <c r="A56" s="106" t="s">
        <v>50</v>
      </c>
      <c r="B56" s="107"/>
      <c r="C56" s="107"/>
      <c r="D56" s="107"/>
      <c r="E56" s="107"/>
      <c r="F56" s="107"/>
      <c r="G56" s="107"/>
      <c r="H56" s="107"/>
    </row>
    <row r="57" s="62" customFormat="true" ht="16.5" hidden="false" customHeight="true" outlineLevel="0" collapsed="false">
      <c r="A57" s="106"/>
      <c r="B57" s="107"/>
      <c r="C57" s="107"/>
      <c r="D57" s="107"/>
      <c r="E57" s="107"/>
      <c r="F57" s="107"/>
      <c r="G57" s="107"/>
      <c r="H57" s="107"/>
    </row>
    <row r="58" s="62" customFormat="true" ht="16.5" hidden="false" customHeight="true" outlineLevel="0" collapsed="false">
      <c r="A58" s="106"/>
      <c r="B58" s="107"/>
      <c r="C58" s="107"/>
      <c r="D58" s="107"/>
      <c r="E58" s="107"/>
      <c r="F58" s="107"/>
      <c r="G58" s="107"/>
      <c r="H58" s="107"/>
    </row>
    <row r="59" customFormat="false" ht="1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</row>
    <row r="60" customFormat="false" ht="1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</row>
    <row r="61" customFormat="false" ht="51.75" hidden="false" customHeight="true" outlineLevel="0" collapsed="false">
      <c r="A61" s="1" t="s">
        <v>51</v>
      </c>
      <c r="B61" s="1"/>
      <c r="C61" s="1"/>
      <c r="D61" s="1"/>
      <c r="E61" s="1"/>
      <c r="F61" s="1"/>
      <c r="G61" s="1"/>
      <c r="H61" s="108"/>
    </row>
    <row r="62" customFormat="false" ht="16.5" hidden="false" customHeight="true" outlineLevel="0" collapsed="false">
      <c r="A62" s="2"/>
      <c r="B62" s="2"/>
      <c r="C62" s="2"/>
      <c r="D62" s="2"/>
      <c r="E62" s="2"/>
      <c r="F62" s="4" t="s">
        <v>1</v>
      </c>
      <c r="G62" s="4"/>
      <c r="H62" s="108"/>
    </row>
    <row r="63" customFormat="false" ht="15.75" hidden="false" customHeight="true" outlineLevel="0" collapsed="false">
      <c r="A63" s="5" t="s">
        <v>2</v>
      </c>
      <c r="B63" s="6" t="s">
        <v>3</v>
      </c>
      <c r="C63" s="6"/>
      <c r="D63" s="6"/>
      <c r="E63" s="6" t="s">
        <v>4</v>
      </c>
      <c r="F63" s="6"/>
      <c r="G63" s="6"/>
      <c r="H63" s="108"/>
    </row>
    <row r="64" s="62" customFormat="true" ht="29.25" hidden="false" customHeight="false" outlineLevel="0" collapsed="false">
      <c r="A64" s="5"/>
      <c r="B64" s="7" t="s">
        <v>52</v>
      </c>
      <c r="C64" s="8" t="s">
        <v>53</v>
      </c>
      <c r="D64" s="8" t="s">
        <v>54</v>
      </c>
      <c r="E64" s="8" t="s">
        <v>8</v>
      </c>
      <c r="F64" s="9" t="s">
        <v>9</v>
      </c>
      <c r="G64" s="10" t="s">
        <v>10</v>
      </c>
      <c r="H64" s="106"/>
    </row>
    <row r="65" s="62" customFormat="true" ht="48" hidden="false" customHeight="false" outlineLevel="0" collapsed="false">
      <c r="A65" s="11" t="s">
        <v>55</v>
      </c>
      <c r="B65" s="12" t="n">
        <f aca="false">B67+B68+B69</f>
        <v>3305.9</v>
      </c>
      <c r="C65" s="13" t="n">
        <f aca="false">C67+C68+C69</f>
        <v>4114.9</v>
      </c>
      <c r="D65" s="13" t="n">
        <f aca="false">D67+D68+D69</f>
        <v>5254.8</v>
      </c>
      <c r="E65" s="13" t="n">
        <f aca="false">E67+E68+E69</f>
        <v>5736.4</v>
      </c>
      <c r="F65" s="13" t="n">
        <f aca="false">F67+F68+F69</f>
        <v>5497.9</v>
      </c>
      <c r="G65" s="14" t="n">
        <f aca="false">G67+G68+G69</f>
        <v>5641.1</v>
      </c>
      <c r="H65" s="106"/>
    </row>
    <row r="66" s="62" customFormat="true" ht="15.75" hidden="false" customHeight="false" outlineLevel="0" collapsed="false">
      <c r="A66" s="18" t="s">
        <v>12</v>
      </c>
      <c r="B66" s="19"/>
      <c r="C66" s="20"/>
      <c r="D66" s="20"/>
      <c r="E66" s="21"/>
      <c r="F66" s="21"/>
      <c r="G66" s="22"/>
      <c r="H66" s="106"/>
    </row>
    <row r="67" s="62" customFormat="true" ht="94.5" hidden="false" customHeight="false" outlineLevel="0" collapsed="false">
      <c r="A67" s="23" t="s">
        <v>56</v>
      </c>
      <c r="B67" s="24" t="n">
        <v>2216.4</v>
      </c>
      <c r="C67" s="25" t="n">
        <v>2077.2</v>
      </c>
      <c r="D67" s="25" t="n">
        <v>1969.4</v>
      </c>
      <c r="E67" s="25" t="n">
        <v>2338.9</v>
      </c>
      <c r="F67" s="25" t="n">
        <v>2327.7</v>
      </c>
      <c r="G67" s="26" t="n">
        <v>2645.5</v>
      </c>
      <c r="H67" s="106"/>
    </row>
    <row r="68" s="62" customFormat="true" ht="47.25" hidden="false" customHeight="false" outlineLevel="0" collapsed="false">
      <c r="A68" s="23" t="s">
        <v>57</v>
      </c>
      <c r="B68" s="24" t="n">
        <v>1089.5</v>
      </c>
      <c r="C68" s="25" t="n">
        <v>2037.7</v>
      </c>
      <c r="D68" s="25" t="n">
        <v>3285.4</v>
      </c>
      <c r="E68" s="25" t="n">
        <v>3397.5</v>
      </c>
      <c r="F68" s="25" t="n">
        <v>3170.2</v>
      </c>
      <c r="G68" s="26" t="n">
        <v>2995.6</v>
      </c>
      <c r="H68" s="106"/>
    </row>
    <row r="69" s="62" customFormat="true" ht="15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s="62" customFormat="true" ht="15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s="62" customFormat="true" ht="15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s="62" customFormat="true" ht="15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s="62" customFormat="true" ht="15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s="62" customFormat="true" ht="15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s="62" customFormat="true" ht="15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s="62" customFormat="true" ht="15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s="62" customFormat="true" ht="15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s="62" customFormat="true" ht="15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s="62" customFormat="true" ht="15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s="62" customFormat="true" ht="15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s="62" customFormat="true" ht="15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s="62" customFormat="true" ht="15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s="62" customFormat="true" ht="15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s="62" customFormat="true" ht="15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s="62" customFormat="true" ht="15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s="62" customFormat="true" ht="15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s="62" customFormat="true" ht="15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s="62" customFormat="true" ht="15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s="62" customFormat="true" ht="15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s="62" customFormat="true" ht="15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s="62" customFormat="true" ht="15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s="62" customFormat="true" ht="15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s="62" customFormat="true" ht="15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s="62" customFormat="true" ht="15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s="62" customFormat="true" ht="15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s="62" customFormat="true" ht="15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s="62" customFormat="true" ht="15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s="62" customFormat="true" ht="15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s="62" customFormat="true" ht="15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s="62" customFormat="true" ht="15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s="62" customFormat="true" ht="15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s="62" customFormat="true" ht="15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s="62" customFormat="true" ht="15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s="62" customFormat="true" ht="15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s="62" customFormat="true" ht="15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s="62" customFormat="true" ht="15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s="62" customFormat="true" ht="15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s="62" customFormat="true" ht="15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s="62" customFormat="true" ht="15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s="62" customFormat="true" ht="15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s="62" customFormat="true" ht="15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s="62" customFormat="true" ht="15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s="62" customFormat="true" ht="15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s="62" customFormat="true" ht="15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s="62" customFormat="true" ht="15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s="62" customFormat="true" ht="15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s="62" customFormat="true" ht="15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s="62" customFormat="true" ht="15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s="62" customFormat="true" ht="15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s="62" customFormat="true" ht="15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s="62" customFormat="true" ht="15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s="62" customFormat="true" ht="15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s="62" customFormat="true" ht="15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s="62" customFormat="true" ht="15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s="62" customFormat="true" ht="15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s="62" customFormat="true" ht="15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s="62" customFormat="true" ht="15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s="62" customFormat="true" ht="15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s="62" customFormat="true" ht="15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s="62" customFormat="true" ht="15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s="62" customFormat="true" ht="15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s="62" customFormat="true" ht="15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s="62" customFormat="true" ht="15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s="62" customFormat="true" ht="15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s="62" customFormat="true" ht="15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s="62" customFormat="true" ht="15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s="62" customFormat="true" ht="15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s="62" customFormat="true" ht="15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s="62" customFormat="true" ht="15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s="62" customFormat="true" ht="15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s="62" customFormat="true" ht="15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s="62" customFormat="true" ht="15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s="62" customFormat="true" ht="15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s="62" customFormat="true" ht="15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s="62" customFormat="true" ht="15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s="62" customFormat="true" ht="15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s="62" customFormat="true" ht="15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s="62" customFormat="true" ht="15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s="62" customFormat="true" ht="15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s="62" customFormat="true" ht="15.7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s="62" customFormat="true" ht="15.7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s="62" customFormat="true" ht="15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s="62" customFormat="true" ht="15.7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s="62" customFormat="true" ht="15.7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s="62" customFormat="true" ht="15.7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s="62" customFormat="true" ht="15.75" hidden="false" customHeight="false" outlineLevel="0" collapsed="false"/>
    <row r="157" s="62" customFormat="true" ht="15.75" hidden="false" customHeight="false" outlineLevel="0" collapsed="false"/>
    <row r="158" s="62" customFormat="true" ht="15.75" hidden="false" customHeight="false" outlineLevel="0" collapsed="false"/>
    <row r="159" s="62" customFormat="true" ht="15.75" hidden="false" customHeight="false" outlineLevel="0" collapsed="false"/>
    <row r="160" s="62" customFormat="true" ht="15.75" hidden="false" customHeight="false" outlineLevel="0" collapsed="false"/>
    <row r="161" s="62" customFormat="true" ht="15.75" hidden="false" customHeight="false" outlineLevel="0" collapsed="false"/>
    <row r="162" s="62" customFormat="true" ht="15.75" hidden="false" customHeight="false" outlineLevel="0" collapsed="false"/>
    <row r="163" s="62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1:G61"/>
    <mergeCell ref="F62:G62"/>
    <mergeCell ref="A63:A64"/>
    <mergeCell ref="B63:D63"/>
    <mergeCell ref="E63:G63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2-01-18T11:51:34Z</dcterms:modified>
  <cp:revision>0</cp:revision>
  <dc:subject/>
  <dc:title/>
</cp:coreProperties>
</file>