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 19 от 23.05.2023 г.</t>
  </si>
  <si>
    <t xml:space="preserve">Исполнение источников внутреннего финансирования дефицита бюджета сельского поселения "Село Огорь" за  2022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2 год и плановый период 2023-2024 годов №38 от 03.12.2021 г (в ред.изм.и доп. № 3 от 15.02.2022 г, №32 от 26.12.2022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78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4349481.82</v>
      </c>
      <c r="E9" s="16" t="n">
        <f aca="false">E10</f>
        <v>1855560.55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4349481.82</v>
      </c>
      <c r="E10" s="16" t="n">
        <f aca="false">E11+E13</f>
        <v>1855560.55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6794856.6</v>
      </c>
      <c r="E11" s="18" t="n">
        <f aca="false">E12</f>
        <v>-6687065.38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6794856.6</v>
      </c>
      <c r="E12" s="22" t="n">
        <v>-6687065.38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1144338.42</v>
      </c>
      <c r="E13" s="23" t="n">
        <f aca="false">E14</f>
        <v>8542625.93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1144338.42</v>
      </c>
      <c r="E14" s="25" t="n">
        <v>8542625.93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05-24T07:18:37Z</cp:lastPrinted>
  <dcterms:modified xsi:type="dcterms:W3CDTF">2023-05-24T07:18:40Z</dcterms:modified>
  <cp:revision>0</cp:revision>
  <dc:subject/>
  <dc:title/>
</cp:coreProperties>
</file>