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к Решению Сельской Думы   № 46 от 05 декабря  2023 года     </t>
  </si>
  <si>
    <t xml:space="preserve">Источники финансирования дефицита бюджета сельского поселения "Село Огорь" на 2024 год и плановый период 2025-2026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00 01 02 00 00 10 0000 710</t>
  </si>
  <si>
    <t xml:space="preserve">Привлечение сельскими поселениями кредитов от кредитных организаций в валюте Российской Федерации
</t>
  </si>
  <si>
    <t xml:space="preserve">000 01 02 00 00 10 0000 810</t>
  </si>
  <si>
    <t xml:space="preserve">Погашение  сельскими поселениями кредитов от кредитных организаций в валюте Российской Федерации
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3 01 00 10 0000 810</t>
  </si>
  <si>
    <t xml:space="preserve">Погашение  кредитов из других бюджетов бюджетной системы Российской Федерации бюджетами сельских поселений в валюте Российской Федерации
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5"/>
    <col collapsed="false" customWidth="true" hidden="false" outlineLevel="0" max="11" min="11" style="0" width="12.42"/>
    <col collapsed="false" customWidth="true" hidden="false" outlineLevel="0" max="12" min="12" style="0" width="13.56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2.75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28.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2.75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0" t="n">
        <v>0</v>
      </c>
      <c r="J10" s="10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0" t="n">
        <v>0</v>
      </c>
      <c r="J11" s="10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v>1700000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f aca="false">I12</f>
        <v>1700000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2.75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12-05T07:01:41Z</cp:lastPrinted>
  <dcterms:modified xsi:type="dcterms:W3CDTF">2023-12-05T07:02:08Z</dcterms:modified>
  <cp:revision>0</cp:revision>
  <dc:subject/>
  <dc:title/>
</cp:coreProperties>
</file>