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5 к постановлению от 22.07.2024 № 21</t>
  </si>
  <si>
    <t xml:space="preserve">Исполнение источников внутреннего финансирования дефицита бюджета сельского поселения "Село Огорь" за 1 полугодие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8.55"/>
    <col collapsed="false" customWidth="true" hidden="false" outlineLevel="0" max="4" min="3" style="0" width="24.99"/>
    <col collapsed="false" customWidth="true" hidden="false" outlineLevel="0" max="5" min="5" style="0" width="22.66"/>
  </cols>
  <sheetData>
    <row r="1" customFormat="false" ht="31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3.2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8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3.2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756322.16</v>
      </c>
    </row>
    <row r="10" customFormat="false" ht="13.2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756322.16</v>
      </c>
    </row>
    <row r="11" customFormat="false" ht="13.2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9081500</v>
      </c>
      <c r="E11" s="18" t="n">
        <f aca="false">E12</f>
        <v>-3239788.67</v>
      </c>
    </row>
    <row r="12" customFormat="false" ht="13.2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9081500</v>
      </c>
      <c r="E12" s="22" t="n">
        <v>-3239788.67</v>
      </c>
    </row>
    <row r="13" customFormat="false" ht="13.2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781500</v>
      </c>
      <c r="E13" s="23" t="n">
        <f aca="false">E14</f>
        <v>3996110.83</v>
      </c>
    </row>
    <row r="14" customFormat="false" ht="13.2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781500</v>
      </c>
      <c r="E14" s="25" t="n">
        <v>3996110.83</v>
      </c>
    </row>
    <row r="15" customFormat="false" ht="13.2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24-08-21T12:04:11Z</cp:lastPrinted>
  <dcterms:modified xsi:type="dcterms:W3CDTF">2024-08-22T11:32:02Z</dcterms:modified>
  <cp:revision>0</cp:revision>
  <dc:subject/>
  <dc:title/>
</cp:coreProperties>
</file>