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 18 от 07.08.2024 г.</t>
  </si>
  <si>
    <t xml:space="preserve">Исполнение источников внутреннего финансирования дефицита бюджета сельского поселения "Село Огорь" за 1 полугодие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1700000</v>
      </c>
      <c r="E9" s="16" t="n">
        <f aca="false">E10</f>
        <v>756322.16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1700000</v>
      </c>
      <c r="E10" s="16" t="n">
        <f aca="false">E11+E13</f>
        <v>756322.16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9081500</v>
      </c>
      <c r="E11" s="18" t="n">
        <f aca="false">E12</f>
        <v>-3239788.67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9081500</v>
      </c>
      <c r="E12" s="22" t="n">
        <v>-3239788.67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10781500</v>
      </c>
      <c r="E13" s="23" t="n">
        <f aca="false">E14</f>
        <v>3996110.83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10781500</v>
      </c>
      <c r="E14" s="25" t="n">
        <v>3996110.83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24-08-21T12:04:11Z</cp:lastPrinted>
  <dcterms:modified xsi:type="dcterms:W3CDTF">2024-08-21T12:04:24Z</dcterms:modified>
  <cp:revision>0</cp:revision>
  <dc:subject/>
  <dc:title/>
</cp:coreProperties>
</file>